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0245692427265408</v>
      </c>
      <c r="F6" s="5" t="n">
        <f aca="true">RAND()</f>
        <v>0.53010951953011</v>
      </c>
    </row>
    <row r="7" customFormat="false" ht="12.75" hidden="false" customHeight="false" outlineLevel="0" collapsed="false">
      <c r="B7" s="5" t="n">
        <f aca="true">RAND()</f>
        <v>0.694969495492683</v>
      </c>
      <c r="C7" s="5" t="n">
        <f aca="true">RAND()</f>
        <v>0.536306764686855</v>
      </c>
      <c r="E7" s="5" t="n">
        <f aca="true">RAND()</f>
        <v>0.184362315402999</v>
      </c>
      <c r="F7" s="5" t="n">
        <f aca="true">RAND()</f>
        <v>0.365835330002907</v>
      </c>
    </row>
    <row r="8" customFormat="false" ht="12.75" hidden="false" customHeight="false" outlineLevel="0" collapsed="false">
      <c r="B8" s="5" t="n">
        <f aca="true">RAND()</f>
        <v>0.0241041091308285</v>
      </c>
      <c r="C8" s="5" t="n">
        <f aca="true">RAND()</f>
        <v>0.318795247290774</v>
      </c>
      <c r="E8" s="5" t="n">
        <f aca="true">RAND()</f>
        <v>0.548964490780698</v>
      </c>
      <c r="F8" s="5" t="n">
        <f aca="true">RAND()</f>
        <v>0.69222326523715</v>
      </c>
    </row>
    <row r="9" customFormat="false" ht="12.75" hidden="false" customHeight="false" outlineLevel="0" collapsed="false">
      <c r="B9" s="5" t="n">
        <f aca="true">RAND()</f>
        <v>0.618226113029942</v>
      </c>
      <c r="C9" s="5" t="n">
        <f aca="true">RAND()</f>
        <v>0.539481190298815</v>
      </c>
      <c r="E9" s="5" t="n">
        <f aca="true">RAND()</f>
        <v>0.394771369829672</v>
      </c>
      <c r="F9" s="5" t="n">
        <f aca="true">RAND()</f>
        <v>0.132411685445964</v>
      </c>
    </row>
    <row r="10" customFormat="false" ht="12.75" hidden="false" customHeight="false" outlineLevel="0" collapsed="false">
      <c r="B10" s="5" t="n">
        <f aca="true">RAND()</f>
        <v>0.984551609715159</v>
      </c>
      <c r="C10" s="5" t="n">
        <f aca="true">RAND()</f>
        <v>0.595861443997576</v>
      </c>
      <c r="E10" s="5" t="n">
        <f aca="true">RAND()</f>
        <v>0.712253098549779</v>
      </c>
      <c r="F10" s="5" t="n">
        <f aca="true">RAND()</f>
        <v>0.972105168919469</v>
      </c>
    </row>
    <row r="11" customFormat="false" ht="12.75" hidden="false" customHeight="false" outlineLevel="0" collapsed="false">
      <c r="B11" s="5" t="n">
        <f aca="true">RAND()</f>
        <v>0.611291574252756</v>
      </c>
      <c r="C11" s="5" t="n">
        <f aca="true">RAND()</f>
        <v>0.703015098806941</v>
      </c>
      <c r="E11" s="5" t="n">
        <f aca="true">RAND()</f>
        <v>0.855980516495179</v>
      </c>
      <c r="F11" s="5" t="n">
        <f aca="true">RAND()</f>
        <v>0.984069757012659</v>
      </c>
    </row>
    <row r="12" customFormat="false" ht="12.75" hidden="false" customHeight="false" outlineLevel="0" collapsed="false">
      <c r="B12" s="5" t="n">
        <f aca="true">RAND()</f>
        <v>0.300239153826294</v>
      </c>
      <c r="C12" s="5" t="n">
        <f aca="true">RAND()</f>
        <v>0.739515037782021</v>
      </c>
      <c r="E12" s="5" t="n">
        <f aca="true">RAND()</f>
        <v>0.526243374240116</v>
      </c>
      <c r="F12" s="5" t="n">
        <f aca="true">RAND()</f>
        <v>0.963034883859457</v>
      </c>
    </row>
    <row r="13" customFormat="false" ht="12.75" hidden="false" customHeight="false" outlineLevel="0" collapsed="false">
      <c r="B13" s="6" t="n">
        <f aca="true">RAND()</f>
        <v>0.346540792499423</v>
      </c>
      <c r="C13" s="7" t="n">
        <f aca="true">RAND()</f>
        <v>0.554630152791385</v>
      </c>
      <c r="E13" s="5" t="n">
        <f aca="true">RAND()</f>
        <v>0.571082640362331</v>
      </c>
      <c r="F13" s="5" t="n">
        <f aca="true">RAND()</f>
        <v>0.929555143701188</v>
      </c>
    </row>
    <row r="14" customFormat="false" ht="12.75" hidden="false" customHeight="false" outlineLevel="0" collapsed="false">
      <c r="B14" s="8" t="n">
        <f aca="true">RAND()</f>
        <v>0.759125133606589</v>
      </c>
      <c r="C14" s="9" t="n">
        <f aca="true">RAND()</f>
        <v>0.219505995570658</v>
      </c>
    </row>
    <row r="15" customFormat="false" ht="12.75" hidden="false" customHeight="false" outlineLevel="0" collapsed="false">
      <c r="B15" s="10" t="n">
        <f aca="true">RAND()</f>
        <v>0.159423784639783</v>
      </c>
      <c r="C15" s="11" t="n">
        <f aca="true">RAND()</f>
        <v>0.0337157072217366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